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6/EUDC-I/2022-23/NOIDA (WORKS) FOR CARRYING OUT THE WORK MAINTENANCE &amp; REPLACEMENT OF DAMAGED &amp; DEFECTIVE L.T./H.T. BUSHING, BUSHING ROD, ALL OIL NAUJ KIT SET AND OTHER RELATED WORK OF 18 NOS. 250/400/630/1000 KVA DISTRIBUTION TRANFORMER INSTALLED AT VARIOUS 11/0.4 KV L.T. SUB-STATION ON TIME TO TIME FOR THE PERIOD OF 03 MONTHS IN AREA OF EUDSD-III, VIII &amp; IX, NOIDA UNDER EUDD-V, NOIDA IN THE JURIDICTION OF EUDC-I, NOIDA.</t>
  </si>
  <si>
    <t xml:space="preserve">Contact No: 0120-2512423</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mp; REPLACEMENT OF DAMAGED &amp; DEFECTIVE L.T./H.T. BUSHING, BUSHING ROD, ALL OIL NAUJ KIT SET AND OTHER RELATED WORK OF 18 NOS. 250/400/630/1000 KVA DISTRIBUTION TRANFORMER INSTALLED AT VARIOUS 11/0.4 KV L.T. SUB-STATION IN AREA OF EUDSD-III, VIII &amp; IX, NOIDA UNDER EUDD-V, NOIDA AS PER FOLLOWING :-
Note :- The material LT/HT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s of H.T. side of T/F.</t>
  </si>
  <si>
    <t xml:space="preserve">Jobs</t>
  </si>
  <si>
    <t xml:space="preserve">Excess(+)</t>
  </si>
  <si>
    <t xml:space="preserve">Full Conversion</t>
  </si>
  <si>
    <t xml:space="preserve">Opening of L.T. leads of L.T. side of T/F with help of nuts and bolts etc.</t>
  </si>
  <si>
    <t xml:space="preserve">Opening of top plate of T/F with help of nuts and bolts etc.</t>
  </si>
  <si>
    <t xml:space="preserve">Drain out of T/F Oil from T/F to Drum.</t>
  </si>
  <si>
    <t xml:space="preserve">Opening of conservation Tank with help of nuts and bolts etc.</t>
  </si>
  <si>
    <t xml:space="preserve">Opening of damaged &amp; defective L.T./H.T. side Bushing Rod along with porcelain bushing &amp; fixing of new of the same, Provided by the contractor at his own cost.</t>
  </si>
  <si>
    <t xml:space="preserve">Changing of all oil packing gas-kit/nauj kit set for L.V/H.V. side of T/F stoppage leakage of T/F.</t>
  </si>
  <si>
    <t xml:space="preserve">Filling of T/F Oil from Drum to T/F.</t>
  </si>
  <si>
    <t xml:space="preserve">Fixing of top plate with the help of nuts, bolts &amp; washers welding of packing set of T/F.</t>
  </si>
  <si>
    <t xml:space="preserve">Fixing of conservation Tank by nuts &amp; bolts etc.</t>
  </si>
  <si>
    <t xml:space="preserve">Fixing of L.T. Leads of L.T. sie of T/F with the help of nuts &amp; bolts.</t>
  </si>
  <si>
    <t xml:space="preserve">Fixing of jumpers of H.T. side of T/F.</t>
  </si>
  <si>
    <t xml:space="preserve">Replacment of damaged M.S. earthing strip as per site requirement, material provided by the contractor at his own cost.</t>
  </si>
  <si>
    <t xml:space="preserve">Reparing of T/F plinth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20.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1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1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1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0</v>
      </c>
      <c r="C18" s="32"/>
      <c r="D18" s="49" t="n">
        <v>1</v>
      </c>
      <c r="E18" s="50" t="s">
        <v>44</v>
      </c>
      <c r="F18" s="51" t="n">
        <v>100</v>
      </c>
      <c r="G18" s="52"/>
      <c r="H18" s="53"/>
      <c r="I18" s="54" t="s">
        <v>45</v>
      </c>
      <c r="J18" s="55" t="n">
        <v>1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1</v>
      </c>
      <c r="C19" s="32"/>
      <c r="D19" s="49" t="n">
        <v>1</v>
      </c>
      <c r="E19" s="50" t="s">
        <v>44</v>
      </c>
      <c r="F19" s="51" t="n">
        <v>100</v>
      </c>
      <c r="G19" s="52"/>
      <c r="H19" s="53"/>
      <c r="I19" s="54" t="s">
        <v>45</v>
      </c>
      <c r="J19" s="55" t="n">
        <v>1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1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50" t="s">
        <v>44</v>
      </c>
      <c r="F21" s="51" t="n">
        <v>100</v>
      </c>
      <c r="G21" s="52"/>
      <c r="H21" s="53"/>
      <c r="I21" s="54" t="s">
        <v>45</v>
      </c>
      <c r="J21" s="55" t="n">
        <v>1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1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5</v>
      </c>
      <c r="C23" s="32"/>
      <c r="D23" s="49" t="n">
        <v>1</v>
      </c>
      <c r="E23" s="50" t="s">
        <v>44</v>
      </c>
      <c r="F23" s="51" t="n">
        <v>100</v>
      </c>
      <c r="G23" s="52"/>
      <c r="H23" s="53"/>
      <c r="I23" s="54" t="s">
        <v>45</v>
      </c>
      <c r="J23" s="55" t="n">
        <v>1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6</v>
      </c>
      <c r="C24" s="32"/>
      <c r="D24" s="49" t="n">
        <v>1</v>
      </c>
      <c r="E24" s="50" t="s">
        <v>44</v>
      </c>
      <c r="F24" s="51" t="n">
        <v>100</v>
      </c>
      <c r="G24" s="52"/>
      <c r="H24" s="53"/>
      <c r="I24" s="54" t="s">
        <v>45</v>
      </c>
      <c r="J24" s="55" t="n">
        <v>1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1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1.13</v>
      </c>
      <c r="B26" s="48" t="s">
        <v>58</v>
      </c>
      <c r="C26" s="32"/>
      <c r="D26" s="49" t="n">
        <v>1</v>
      </c>
      <c r="E26" s="50" t="s">
        <v>44</v>
      </c>
      <c r="F26" s="51" t="n">
        <v>100</v>
      </c>
      <c r="G26" s="52"/>
      <c r="H26" s="53"/>
      <c r="I26" s="54" t="s">
        <v>45</v>
      </c>
      <c r="J26" s="55" t="n">
        <v>1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1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8" hidden="false" customHeight="false" outlineLevel="0" collapsed="false">
      <c r="A28" s="63" t="s">
        <v>60</v>
      </c>
      <c r="B28" s="64"/>
      <c r="C28" s="65"/>
      <c r="D28" s="66"/>
      <c r="E28" s="66"/>
      <c r="F28" s="66"/>
      <c r="G28" s="66"/>
      <c r="H28" s="67"/>
      <c r="I28" s="67"/>
      <c r="J28" s="67"/>
      <c r="K28" s="67"/>
      <c r="L28" s="68"/>
      <c r="M28" s="69"/>
      <c r="N28" s="69"/>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70" t="e">
        <f aca="false">SUM(BA14:BA27)</f>
        <v>#VALUE!</v>
      </c>
      <c r="BB28" s="70" t="e">
        <f aca="false">SUM(BB14:BB27)</f>
        <v>#VALUE!</v>
      </c>
      <c r="BC28" s="44" t="e">
        <f aca="false">SpellNumber($E$2,BB28)</f>
        <v>#VALUE!</v>
      </c>
      <c r="IE28" s="46" t="n">
        <v>4</v>
      </c>
      <c r="IF28" s="46" t="s">
        <v>61</v>
      </c>
      <c r="IG28" s="46" t="s">
        <v>62</v>
      </c>
      <c r="IH28" s="46" t="n">
        <v>10</v>
      </c>
      <c r="II28" s="46" t="s">
        <v>42</v>
      </c>
    </row>
    <row r="29" s="81" customFormat="true" ht="39" hidden="true" customHeight="true" outlineLevel="0" collapsed="false">
      <c r="A29" s="64" t="s">
        <v>63</v>
      </c>
      <c r="B29" s="71"/>
      <c r="C29" s="72"/>
      <c r="D29" s="73"/>
      <c r="E29" s="74" t="s">
        <v>64</v>
      </c>
      <c r="F29" s="75"/>
      <c r="G29" s="76"/>
      <c r="H29" s="77"/>
      <c r="I29" s="77"/>
      <c r="J29" s="77"/>
      <c r="K29" s="78"/>
      <c r="L29" s="79"/>
      <c r="M29" s="80"/>
      <c r="O29" s="45"/>
      <c r="P29" s="45"/>
      <c r="Q29" s="45"/>
      <c r="R29" s="45"/>
      <c r="S29" s="45"/>
      <c r="BA29" s="82" t="n">
        <f aca="false">IF(ISBLANK(F29),0,IF(E29="Excess (+)",ROUND(BA28+(BA28*F29),2),IF(E29="Less (-)",ROUND(BA28+(BA28*F29*(-1)),2),0)))</f>
        <v>0</v>
      </c>
      <c r="BB29" s="83" t="n">
        <f aca="false">ROUND(BA29,0)</f>
        <v>0</v>
      </c>
      <c r="BC29" s="44" t="e">
        <f aca="false">SpellNumber(L29,BB29)</f>
        <v>#VALUE!</v>
      </c>
      <c r="IE29" s="84"/>
      <c r="IF29" s="84"/>
      <c r="IG29" s="84"/>
      <c r="IH29" s="84"/>
      <c r="II29" s="84"/>
    </row>
    <row r="30" s="81" customFormat="true" ht="51" hidden="false" customHeight="true" outlineLevel="0" collapsed="false">
      <c r="A30" s="63" t="s">
        <v>65</v>
      </c>
      <c r="B30" s="63"/>
      <c r="C30" s="85" t="e">
        <f aca="false">SpellNumber($E$2,BB28)</f>
        <v>#VALUE!</v>
      </c>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IE30" s="84"/>
      <c r="IF30" s="84"/>
      <c r="IG30" s="84"/>
      <c r="IH30" s="84"/>
      <c r="II30" s="84"/>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f108"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Style="stop" operator="between" showDropDown="false" showErrorMessage="true" showInputMessage="false" sqref="L12:L2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5T06:56:02Z</cp:lastPrinted>
  <dcterms:modified xsi:type="dcterms:W3CDTF">2022-04-15T06:5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